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932"/>
        <c:axId val="21776993"/>
      </c:lineChart>
      <c:catAx>
        <c:axId val="9090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6993"/>
        <c:crossesAt val="0"/>
        <c:auto val="1"/>
        <c:lblAlgn val="ctr"/>
        <c:lblOffset val="100"/>
        <c:noMultiLvlLbl val="0"/>
      </c:catAx>
      <c:valAx>
        <c:axId val="217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0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9705"/>
        <c:axId val="60058792"/>
      </c:lineChart>
      <c:catAx>
        <c:axId val="571497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58792"/>
        <c:crossesAt val="0"/>
        <c:auto val="1"/>
        <c:lblAlgn val="ctr"/>
        <c:lblOffset val="100"/>
        <c:noMultiLvlLbl val="0"/>
      </c:catAx>
      <c:valAx>
        <c:axId val="6005879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9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427"/>
        <c:axId val="27542592"/>
      </c:lineChart>
      <c:catAx>
        <c:axId val="3927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2592"/>
        <c:crossesAt val="0"/>
        <c:auto val="1"/>
        <c:lblAlgn val="ctr"/>
        <c:lblOffset val="100"/>
        <c:noMultiLvlLbl val="0"/>
      </c:catAx>
      <c:valAx>
        <c:axId val="27542592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7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